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79936"/>
        <c:axId val="29478861"/>
      </c:lineChart>
      <c:catAx>
        <c:axId val="3387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8861"/>
        <c:crossesAt val="0"/>
        <c:auto val="1"/>
        <c:lblAlgn val="ctr"/>
        <c:lblOffset val="100"/>
        <c:noMultiLvlLbl val="0"/>
      </c:catAx>
      <c:valAx>
        <c:axId val="29478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9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68390"/>
        <c:axId val="88495855"/>
      </c:lineChart>
      <c:catAx>
        <c:axId val="3196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5855"/>
        <c:crossesAt val="0"/>
        <c:auto val="1"/>
        <c:lblAlgn val="ctr"/>
        <c:lblOffset val="100"/>
        <c:noMultiLvlLbl val="0"/>
      </c:catAx>
      <c:valAx>
        <c:axId val="88495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8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07670"/>
        <c:axId val="23974478"/>
      </c:lineChart>
      <c:catAx>
        <c:axId val="8700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4478"/>
        <c:crossesAt val="0"/>
        <c:auto val="1"/>
        <c:lblAlgn val="ctr"/>
        <c:lblOffset val="100"/>
        <c:noMultiLvlLbl val="0"/>
      </c:catAx>
      <c:valAx>
        <c:axId val="23974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7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11919"/>
        <c:axId val="78567755"/>
      </c:lineChart>
      <c:catAx>
        <c:axId val="6311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7755"/>
        <c:crossesAt val="0"/>
        <c:auto val="1"/>
        <c:lblAlgn val="ctr"/>
        <c:lblOffset val="100"/>
        <c:noMultiLvlLbl val="0"/>
      </c:catAx>
      <c:valAx>
        <c:axId val="78567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1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